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МЕНЮ 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ТТК</t>
  </si>
  <si>
    <t xml:space="preserve">Гречка по-купечески с мясом</t>
  </si>
  <si>
    <t xml:space="preserve">50.250</t>
  </si>
  <si>
    <t xml:space="preserve">мясо говядина или свинина, гречневая крупа, лук, морковь, масло сливочное</t>
  </si>
  <si>
    <t xml:space="preserve"> № 639</t>
  </si>
  <si>
    <t xml:space="preserve">Компот из сухофруктов</t>
  </si>
  <si>
    <t xml:space="preserve">(сухофрукты, сахар ,вода)</t>
  </si>
  <si>
    <t xml:space="preserve">Хлеб "Дарницкий"</t>
  </si>
  <si>
    <t xml:space="preserve">Итого за прием</t>
  </si>
  <si>
    <t xml:space="preserve">Обед</t>
  </si>
  <si>
    <t xml:space="preserve">Суп-лапша домашняя с мясными фрикадельками</t>
  </si>
  <si>
    <t xml:space="preserve">состав</t>
  </si>
  <si>
    <t xml:space="preserve">мясо говядина,лапша домашняя,морковь,лук репчатый,масло сливочное</t>
  </si>
  <si>
    <t xml:space="preserve">Рыба, тушенная с овощами</t>
  </si>
  <si>
    <t xml:space="preserve"> горбуша или минтай,масло растительное,лук репчатый,морковь</t>
  </si>
  <si>
    <t xml:space="preserve">Пюре картофельное</t>
  </si>
  <si>
    <t xml:space="preserve">картофель,молоко,масло сливочное</t>
  </si>
  <si>
    <t xml:space="preserve">Чай с сахаром</t>
  </si>
  <si>
    <t xml:space="preserve">чай заварка,сахар,вода</t>
  </si>
  <si>
    <t xml:space="preserve">Хлеб  пшеничный 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0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B24" activeCellId="0" sqref="B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55"/>
    <col collapsed="false" customWidth="true" hidden="false" outlineLevel="0" max="3" min="3" style="1" width="25.1"/>
    <col collapsed="false" customWidth="true" hidden="false" outlineLevel="0" max="4" min="4" style="1" width="17.32"/>
    <col collapsed="false" customWidth="true" hidden="false" outlineLevel="0" max="5" min="5" style="1" width="17.43"/>
    <col collapsed="false" customWidth="true" hidden="false" outlineLevel="0" max="6" min="6" style="1" width="20.1"/>
    <col collapsed="false" customWidth="true" hidden="false" outlineLevel="0" max="7" min="7" style="1" width="15.66"/>
    <col collapsed="false" customWidth="true" hidden="false" outlineLevel="0" max="8" min="8" style="1" width="13.87"/>
    <col collapsed="false" customWidth="true" hidden="false" outlineLevel="0" max="9" min="9" style="1" width="19.43"/>
    <col collapsed="false" customWidth="true" hidden="false" outlineLevel="0" max="10" min="10" style="1" width="20.99"/>
    <col collapsed="false" customWidth="true" hidden="false" outlineLevel="0" max="11" min="11" style="1" width="0.1"/>
    <col collapsed="false" customWidth="false" hidden="true" outlineLevel="0" max="23" min="12" style="1" width="9.1"/>
    <col collapsed="false" customWidth="true" hidden="false" outlineLevel="0" max="24" min="24" style="1" width="11.66"/>
    <col collapsed="false" customWidth="true" hidden="false" outlineLevel="0" max="26" min="25" style="1" width="14.87"/>
    <col collapsed="false" customWidth="true" hidden="false" outlineLevel="0" max="27" min="27" style="1" width="13.87"/>
    <col collapsed="false" customWidth="true" hidden="false" outlineLevel="0" max="28" min="28" style="1" width="0.1"/>
    <col collapsed="false" customWidth="false" hidden="true" outlineLevel="0" max="29" min="29" style="1" width="9.1"/>
    <col collapsed="false" customWidth="true" hidden="false" outlineLevel="0" max="30" min="30" style="1" width="13.55"/>
    <col collapsed="false" customWidth="true" hidden="false" outlineLevel="0" max="31" min="31" style="1" width="14.43"/>
    <col collapsed="false" customWidth="true" hidden="false" outlineLevel="0" max="32" min="32" style="1" width="16.43"/>
    <col collapsed="false" customWidth="false" hidden="true" outlineLevel="0" max="35" min="33" style="1" width="9.1"/>
    <col collapsed="false" customWidth="true" hidden="false" outlineLevel="0" max="36" min="36" style="1" width="13.1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0.75" hidden="false" customHeight="true" outlineLevel="0" collapsed="false">
      <c r="A3" s="3"/>
      <c r="B3" s="3"/>
      <c r="C3" s="3"/>
      <c r="D3" s="4"/>
      <c r="E3" s="5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6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35.4" hidden="false" customHeight="false" outlineLevel="0" collapsed="false">
      <c r="A5" s="7"/>
      <c r="B5" s="8"/>
      <c r="C5" s="9"/>
      <c r="D5" s="7"/>
      <c r="E5" s="10"/>
      <c r="F5" s="10"/>
      <c r="G5" s="10"/>
      <c r="H5" s="10"/>
      <c r="I5" s="10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35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s="15" customFormat="true" ht="48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7" t="s">
        <v>9</v>
      </c>
      <c r="L8" s="7" t="s">
        <v>10</v>
      </c>
      <c r="M8" s="7" t="s">
        <v>11</v>
      </c>
      <c r="N8" s="7" t="s">
        <v>12</v>
      </c>
      <c r="O8" s="7" t="s">
        <v>13</v>
      </c>
      <c r="P8" s="7" t="s">
        <v>14</v>
      </c>
      <c r="Q8" s="7" t="s">
        <v>15</v>
      </c>
      <c r="R8" s="7" t="s">
        <v>16</v>
      </c>
      <c r="S8" s="7" t="s">
        <v>17</v>
      </c>
      <c r="T8" s="7" t="s">
        <v>18</v>
      </c>
      <c r="U8" s="7" t="s">
        <v>19</v>
      </c>
      <c r="V8" s="7" t="s">
        <v>20</v>
      </c>
      <c r="W8" s="7" t="s">
        <v>21</v>
      </c>
      <c r="X8" s="7" t="s">
        <v>22</v>
      </c>
      <c r="Y8" s="7" t="s">
        <v>23</v>
      </c>
      <c r="Z8" s="7" t="s">
        <v>24</v>
      </c>
      <c r="AA8" s="7" t="s">
        <v>25</v>
      </c>
      <c r="AB8" s="7" t="s">
        <v>26</v>
      </c>
      <c r="AC8" s="7" t="s">
        <v>27</v>
      </c>
      <c r="AD8" s="7" t="s">
        <v>28</v>
      </c>
      <c r="AE8" s="7" t="s">
        <v>29</v>
      </c>
      <c r="AF8" s="7" t="s">
        <v>30</v>
      </c>
      <c r="AG8" s="7" t="s">
        <v>31</v>
      </c>
      <c r="AH8" s="7" t="s">
        <v>32</v>
      </c>
      <c r="AI8" s="7" t="s">
        <v>33</v>
      </c>
      <c r="AJ8" s="7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5.2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15" customFormat="true" ht="35.4" hidden="false" customHeight="false" outlineLevel="0" collapsed="false">
      <c r="A10" s="7" t="s">
        <v>81</v>
      </c>
      <c r="B10" s="16" t="s">
        <v>82</v>
      </c>
      <c r="C10" s="17"/>
      <c r="D10" s="7"/>
      <c r="E10" s="17"/>
      <c r="F10" s="17"/>
      <c r="G10" s="17"/>
      <c r="H10" s="17"/>
      <c r="I10" s="17"/>
      <c r="J10" s="1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18" customFormat="true" ht="42" hidden="true" customHeight="true" outlineLevel="0" collapsed="false">
      <c r="A11" s="18" t="str">
        <f aca="false">""</f>
        <v/>
      </c>
      <c r="B11" s="18" t="s">
        <v>83</v>
      </c>
      <c r="C11" s="19" t="str">
        <f aca="false">"20-50"</f>
        <v>20-50</v>
      </c>
      <c r="D11" s="18" t="n">
        <v>46</v>
      </c>
      <c r="E11" s="19" t="n">
        <v>0.54</v>
      </c>
      <c r="F11" s="19" t="n">
        <v>0</v>
      </c>
      <c r="G11" s="19" t="n">
        <v>0.1</v>
      </c>
      <c r="H11" s="19" t="n">
        <v>0.1</v>
      </c>
      <c r="I11" s="19" t="n">
        <v>1.86</v>
      </c>
      <c r="J11" s="19" t="n">
        <v>10.1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.72</v>
      </c>
      <c r="P11" s="18" t="n">
        <v>0.15</v>
      </c>
      <c r="Q11" s="18" t="n">
        <v>0.69</v>
      </c>
      <c r="R11" s="18" t="n">
        <v>0</v>
      </c>
      <c r="S11" s="18" t="n">
        <v>0</v>
      </c>
      <c r="T11" s="18" t="n">
        <v>0.39</v>
      </c>
      <c r="U11" s="18" t="n">
        <v>0.34</v>
      </c>
      <c r="V11" s="18" t="n">
        <v>0</v>
      </c>
      <c r="W11" s="18" t="n">
        <v>142.1</v>
      </c>
      <c r="X11" s="18" t="n">
        <v>6.86</v>
      </c>
      <c r="Y11" s="18" t="n">
        <v>9.8</v>
      </c>
      <c r="Z11" s="18" t="n">
        <v>12.74</v>
      </c>
      <c r="AA11" s="18" t="n">
        <v>0.44</v>
      </c>
      <c r="AB11" s="18" t="n">
        <v>0</v>
      </c>
      <c r="AC11" s="18" t="n">
        <v>392</v>
      </c>
      <c r="AD11" s="18" t="n">
        <v>66.5</v>
      </c>
      <c r="AE11" s="18" t="n">
        <v>0.35</v>
      </c>
      <c r="AF11" s="18" t="n">
        <v>0.03</v>
      </c>
      <c r="AG11" s="18" t="n">
        <v>0.02</v>
      </c>
      <c r="AH11" s="18" t="n">
        <v>0.25</v>
      </c>
      <c r="AI11" s="18" t="n">
        <v>0.35</v>
      </c>
      <c r="AJ11" s="18" t="n">
        <v>12.25</v>
      </c>
      <c r="AK11" s="18" t="n">
        <v>0</v>
      </c>
      <c r="AL11" s="18" t="n">
        <v>0</v>
      </c>
      <c r="AM11" s="18" t="n">
        <v>0</v>
      </c>
      <c r="AN11" s="18" t="n">
        <v>17.64</v>
      </c>
      <c r="AO11" s="18" t="n">
        <v>19.6</v>
      </c>
      <c r="AP11" s="18" t="n">
        <v>3.43</v>
      </c>
      <c r="AQ11" s="18" t="n">
        <v>14.21</v>
      </c>
      <c r="AR11" s="18" t="n">
        <v>3.92</v>
      </c>
      <c r="AS11" s="18" t="n">
        <v>12.25</v>
      </c>
      <c r="AT11" s="18" t="n">
        <v>13.23</v>
      </c>
      <c r="AU11" s="18" t="n">
        <v>11.27</v>
      </c>
      <c r="AV11" s="18" t="n">
        <v>67.62</v>
      </c>
      <c r="AW11" s="18" t="n">
        <v>7.84</v>
      </c>
      <c r="AX11" s="18" t="n">
        <v>9.8</v>
      </c>
      <c r="AY11" s="18" t="n">
        <v>251.86</v>
      </c>
      <c r="AZ11" s="18" t="n">
        <v>132.3</v>
      </c>
      <c r="BA11" s="18" t="n">
        <v>9.31</v>
      </c>
      <c r="BB11" s="18" t="n">
        <v>12.74</v>
      </c>
      <c r="BC11" s="18" t="n">
        <v>12.25</v>
      </c>
      <c r="BD11" s="18" t="n">
        <v>2.4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.09</v>
      </c>
      <c r="BL11" s="18" t="n">
        <v>0</v>
      </c>
      <c r="BM11" s="18" t="n">
        <v>0.05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46</v>
      </c>
    </row>
    <row r="12" s="15" customFormat="true" ht="35.4" hidden="false" customHeight="false" outlineLevel="0" collapsed="false">
      <c r="A12" s="7" t="s">
        <v>84</v>
      </c>
      <c r="B12" s="7" t="s">
        <v>85</v>
      </c>
      <c r="C12" s="17" t="s">
        <v>86</v>
      </c>
      <c r="D12" s="7" t="n">
        <v>85</v>
      </c>
      <c r="E12" s="17" t="n">
        <v>15.3</v>
      </c>
      <c r="F12" s="17" t="n">
        <v>8.15</v>
      </c>
      <c r="G12" s="17" t="n">
        <v>18.4</v>
      </c>
      <c r="H12" s="17" t="n">
        <v>0.07</v>
      </c>
      <c r="I12" s="17" t="n">
        <v>37.7</v>
      </c>
      <c r="J12" s="17" t="n">
        <v>378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 t="n">
        <v>56.09</v>
      </c>
      <c r="Y12" s="7" t="n">
        <v>39.19</v>
      </c>
      <c r="Z12" s="7" t="n">
        <v>46.6</v>
      </c>
      <c r="AA12" s="7" t="n">
        <v>0.81</v>
      </c>
      <c r="AB12" s="7" t="n">
        <v>0.4</v>
      </c>
      <c r="AC12" s="7" t="n">
        <v>150</v>
      </c>
      <c r="AD12" s="7" t="n">
        <v>25.9</v>
      </c>
      <c r="AE12" s="7" t="n">
        <v>0.45</v>
      </c>
      <c r="AF12" s="7" t="n">
        <v>0.05</v>
      </c>
      <c r="AG12" s="7" t="n">
        <v>0.05</v>
      </c>
      <c r="AH12" s="7" t="n">
        <v>0.66</v>
      </c>
      <c r="AI12" s="7" t="n">
        <v>0.86</v>
      </c>
      <c r="AJ12" s="7" t="n">
        <v>22.52</v>
      </c>
      <c r="AK12" s="7" t="n">
        <v>0</v>
      </c>
      <c r="AL12" s="7" t="n">
        <v>0</v>
      </c>
      <c r="AM12" s="7" t="n">
        <v>0</v>
      </c>
      <c r="AN12" s="7" t="n">
        <v>37.5</v>
      </c>
      <c r="AO12" s="7" t="n">
        <v>45.13</v>
      </c>
      <c r="AP12" s="7" t="n">
        <v>26.87</v>
      </c>
      <c r="AQ12" s="7" t="n">
        <v>111.75</v>
      </c>
      <c r="AR12" s="7" t="n">
        <v>6.68</v>
      </c>
      <c r="AS12" s="7" t="n">
        <v>36.3</v>
      </c>
      <c r="AT12" s="7" t="n">
        <v>55.69</v>
      </c>
      <c r="AU12" s="7" t="n">
        <v>171.82</v>
      </c>
      <c r="AV12" s="7" t="n">
        <v>155.33</v>
      </c>
      <c r="AW12" s="7" t="n">
        <v>23.74</v>
      </c>
      <c r="AX12" s="7" t="n">
        <v>15.13</v>
      </c>
      <c r="AY12" s="7" t="n">
        <v>223.6</v>
      </c>
      <c r="AZ12" s="7" t="n">
        <v>90.16</v>
      </c>
      <c r="BA12" s="7" t="n">
        <v>201.12</v>
      </c>
      <c r="BB12" s="7" t="n">
        <v>142.33</v>
      </c>
      <c r="BC12" s="7" t="n">
        <v>26.87</v>
      </c>
      <c r="BD12" s="7" t="n">
        <v>32.35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.02</v>
      </c>
      <c r="BJ12" s="7" t="n">
        <v>0.06</v>
      </c>
      <c r="BK12" s="7" t="n">
        <v>0.04</v>
      </c>
      <c r="BL12" s="7" t="n">
        <v>0.67</v>
      </c>
      <c r="BM12" s="7" t="n">
        <v>0.02</v>
      </c>
      <c r="BN12" s="7" t="n">
        <v>0.3</v>
      </c>
      <c r="BO12" s="7" t="n">
        <v>0.02</v>
      </c>
      <c r="BP12" s="7" t="n">
        <v>2.16</v>
      </c>
      <c r="BQ12" s="7" t="n">
        <v>0.2</v>
      </c>
      <c r="BR12" s="7" t="n">
        <v>0.2</v>
      </c>
      <c r="BS12" s="7" t="n">
        <v>0.04</v>
      </c>
      <c r="BT12" s="7" t="n">
        <v>2.3</v>
      </c>
      <c r="BU12" s="7" t="n">
        <v>0</v>
      </c>
      <c r="BV12" s="7" t="n">
        <v>0</v>
      </c>
      <c r="BW12" s="7" t="n">
        <v>1.86</v>
      </c>
      <c r="BX12" s="7" t="n">
        <v>0.04</v>
      </c>
      <c r="BY12" s="7" t="n">
        <v>0</v>
      </c>
      <c r="BZ12" s="7" t="n">
        <v>0</v>
      </c>
      <c r="CA12" s="7" t="n">
        <v>0</v>
      </c>
      <c r="CB12" s="7" t="n">
        <v>212.02</v>
      </c>
      <c r="CC12" s="7"/>
      <c r="CD12" s="7"/>
      <c r="CE12" s="7"/>
    </row>
    <row r="13" s="22" customFormat="true" ht="34.8" hidden="false" customHeight="false" outlineLevel="0" collapsed="false">
      <c r="A13" s="20"/>
      <c r="B13" s="20" t="s">
        <v>87</v>
      </c>
      <c r="C13" s="21"/>
      <c r="D13" s="20"/>
      <c r="E13" s="21"/>
      <c r="F13" s="21"/>
      <c r="G13" s="21"/>
      <c r="H13" s="21"/>
      <c r="I13" s="21"/>
      <c r="J13" s="21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</row>
    <row r="14" s="15" customFormat="true" ht="35.4" hidden="false" customHeight="false" outlineLevel="0" collapsed="false">
      <c r="A14" s="7" t="s">
        <v>88</v>
      </c>
      <c r="B14" s="7" t="s">
        <v>89</v>
      </c>
      <c r="C14" s="17" t="str">
        <f aca="false">"200"</f>
        <v>200</v>
      </c>
      <c r="D14" s="7" t="n">
        <v>190</v>
      </c>
      <c r="E14" s="17" t="n">
        <v>0.36</v>
      </c>
      <c r="F14" s="17" t="n">
        <v>0</v>
      </c>
      <c r="G14" s="17" t="n">
        <v>0.64</v>
      </c>
      <c r="H14" s="17" t="n">
        <v>0.003</v>
      </c>
      <c r="I14" s="17" t="n">
        <v>33.16</v>
      </c>
      <c r="J14" s="17" t="n">
        <v>127.45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 t="n">
        <v>118</v>
      </c>
      <c r="Y14" s="7" t="n">
        <v>77.56</v>
      </c>
      <c r="Z14" s="7" t="n">
        <v>152.94</v>
      </c>
      <c r="AA14" s="7" t="n">
        <v>2.23</v>
      </c>
      <c r="AB14" s="7" t="n">
        <v>61.26</v>
      </c>
      <c r="AC14" s="7" t="n">
        <v>364.76</v>
      </c>
      <c r="AD14" s="7" t="n">
        <v>129.57</v>
      </c>
      <c r="AE14" s="7" t="n">
        <v>1.39</v>
      </c>
      <c r="AF14" s="7" t="n">
        <v>0.11</v>
      </c>
      <c r="AG14" s="7" t="n">
        <v>0.14</v>
      </c>
      <c r="AH14" s="7" t="n">
        <v>2.86</v>
      </c>
      <c r="AI14" s="7" t="n">
        <v>5.69</v>
      </c>
      <c r="AJ14" s="7" t="n">
        <v>17.04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</row>
    <row r="15" s="22" customFormat="true" ht="34.8" hidden="false" customHeight="false" outlineLevel="0" collapsed="false">
      <c r="A15" s="20"/>
      <c r="B15" s="20" t="s">
        <v>90</v>
      </c>
      <c r="C15" s="23"/>
      <c r="D15" s="24"/>
      <c r="E15" s="23"/>
      <c r="F15" s="23"/>
      <c r="G15" s="23"/>
      <c r="H15" s="23"/>
      <c r="I15" s="23"/>
      <c r="J15" s="2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</row>
    <row r="16" s="15" customFormat="true" ht="35.4" hidden="false" customHeight="false" outlineLevel="0" collapsed="false">
      <c r="A16" s="7" t="str">
        <f aca="false">""</f>
        <v/>
      </c>
      <c r="B16" s="7" t="s">
        <v>91</v>
      </c>
      <c r="C16" s="17" t="str">
        <f aca="false">"60"</f>
        <v>60</v>
      </c>
      <c r="D16" s="7" t="n">
        <v>15.89</v>
      </c>
      <c r="E16" s="17" t="n">
        <v>4.66</v>
      </c>
      <c r="F16" s="17" t="n">
        <v>0.06</v>
      </c>
      <c r="G16" s="17" t="n">
        <v>0.94</v>
      </c>
      <c r="H16" s="17" t="n">
        <v>0.51</v>
      </c>
      <c r="I16" s="17" t="n">
        <v>29.58</v>
      </c>
      <c r="J16" s="17" t="n">
        <v>146.2</v>
      </c>
      <c r="K16" s="7" t="n">
        <v>0.07</v>
      </c>
      <c r="L16" s="7" t="n">
        <v>0.14</v>
      </c>
      <c r="M16" s="7" t="n">
        <v>0.07</v>
      </c>
      <c r="N16" s="7" t="n">
        <v>0</v>
      </c>
      <c r="O16" s="7" t="n">
        <v>0.25</v>
      </c>
      <c r="P16" s="7" t="n">
        <v>14.31</v>
      </c>
      <c r="Q16" s="7" t="n">
        <v>0.74</v>
      </c>
      <c r="R16" s="7" t="n">
        <v>0</v>
      </c>
      <c r="S16" s="7" t="n">
        <v>0</v>
      </c>
      <c r="T16" s="7" t="n">
        <v>0</v>
      </c>
      <c r="U16" s="7" t="n">
        <v>0.45</v>
      </c>
      <c r="V16" s="7" t="n">
        <v>0</v>
      </c>
      <c r="W16" s="7" t="n">
        <v>61.79</v>
      </c>
      <c r="X16" s="7" t="n">
        <v>9.98</v>
      </c>
      <c r="Y16" s="7" t="n">
        <v>7.11</v>
      </c>
      <c r="Z16" s="7" t="n">
        <v>25.03</v>
      </c>
      <c r="AA16" s="7" t="n">
        <v>0.35</v>
      </c>
      <c r="AB16" s="7" t="n">
        <v>0</v>
      </c>
      <c r="AC16" s="7" t="n">
        <v>12.42</v>
      </c>
      <c r="AD16" s="7" t="n">
        <v>2.11</v>
      </c>
      <c r="AE16" s="7" t="n">
        <v>0.47</v>
      </c>
      <c r="AF16" s="7" t="n">
        <v>0.04</v>
      </c>
      <c r="AG16" s="7" t="n">
        <v>0.02</v>
      </c>
      <c r="AH16" s="7" t="n">
        <v>0.37</v>
      </c>
      <c r="AI16" s="7" t="n">
        <v>0.8</v>
      </c>
      <c r="AJ16" s="7" t="n">
        <v>1.86</v>
      </c>
      <c r="AK16" s="15" t="n">
        <v>0</v>
      </c>
      <c r="AL16" s="15" t="n">
        <v>0</v>
      </c>
      <c r="AM16" s="15" t="n">
        <v>0</v>
      </c>
      <c r="AN16" s="15" t="n">
        <v>186.25</v>
      </c>
      <c r="AO16" s="15" t="n">
        <v>61.82</v>
      </c>
      <c r="AP16" s="15" t="n">
        <v>36.59</v>
      </c>
      <c r="AQ16" s="15" t="n">
        <v>78.87</v>
      </c>
      <c r="AR16" s="15" t="n">
        <v>23.52</v>
      </c>
      <c r="AS16" s="15" t="n">
        <v>115.8</v>
      </c>
      <c r="AT16" s="15" t="n">
        <v>78.77</v>
      </c>
      <c r="AU16" s="15" t="n">
        <v>101.96</v>
      </c>
      <c r="AV16" s="15" t="n">
        <v>88.46</v>
      </c>
      <c r="AW16" s="15" t="n">
        <v>47.47</v>
      </c>
      <c r="AX16" s="15" t="n">
        <v>81.17</v>
      </c>
      <c r="AY16" s="15" t="n">
        <v>708.42</v>
      </c>
      <c r="AZ16" s="15" t="n">
        <v>3.74</v>
      </c>
      <c r="BA16" s="15" t="n">
        <v>232</v>
      </c>
      <c r="BB16" s="15" t="n">
        <v>123.44</v>
      </c>
      <c r="BC16" s="15" t="n">
        <v>60.36</v>
      </c>
      <c r="BD16" s="15" t="n">
        <v>47.23</v>
      </c>
      <c r="BE16" s="15" t="n">
        <v>0.08</v>
      </c>
      <c r="BF16" s="15" t="n">
        <v>0.05</v>
      </c>
      <c r="BG16" s="15" t="n">
        <v>0.03</v>
      </c>
      <c r="BH16" s="15" t="n">
        <v>0.05</v>
      </c>
      <c r="BI16" s="15" t="n">
        <v>0.05</v>
      </c>
      <c r="BJ16" s="15" t="n">
        <v>0.2</v>
      </c>
      <c r="BK16" s="15" t="n">
        <v>0.03</v>
      </c>
      <c r="BL16" s="15" t="n">
        <v>0.1</v>
      </c>
      <c r="BM16" s="15" t="n">
        <v>0.03</v>
      </c>
      <c r="BN16" s="15" t="n">
        <v>0.04</v>
      </c>
      <c r="BO16" s="15" t="n">
        <v>0.04</v>
      </c>
      <c r="BP16" s="15" t="n">
        <v>0.29</v>
      </c>
      <c r="BQ16" s="15" t="n">
        <v>0.01</v>
      </c>
      <c r="BR16" s="15" t="n">
        <v>0.01</v>
      </c>
      <c r="BS16" s="15" t="n">
        <v>0.01</v>
      </c>
      <c r="BT16" s="15" t="n">
        <v>0.25</v>
      </c>
      <c r="BU16" s="15" t="n">
        <v>0</v>
      </c>
      <c r="BV16" s="15" t="n">
        <v>0</v>
      </c>
      <c r="BW16" s="15" t="n">
        <v>0.35</v>
      </c>
      <c r="BX16" s="15" t="n">
        <v>0.01</v>
      </c>
      <c r="BY16" s="15" t="n">
        <v>0.02</v>
      </c>
      <c r="BZ16" s="15" t="n">
        <v>0</v>
      </c>
      <c r="CA16" s="15" t="n">
        <v>0</v>
      </c>
      <c r="CB16" s="15" t="n">
        <v>15.89</v>
      </c>
    </row>
    <row r="17" s="26" customFormat="true" ht="34.8" hidden="false" customHeight="false" outlineLevel="0" collapsed="false">
      <c r="A17" s="16"/>
      <c r="B17" s="16" t="s">
        <v>92</v>
      </c>
      <c r="C17" s="25"/>
      <c r="D17" s="16" t="n">
        <f aca="false">SUM(D12:D16)</f>
        <v>290.89</v>
      </c>
      <c r="E17" s="25" t="n">
        <f aca="false">SUM(E12:E16)</f>
        <v>20.32</v>
      </c>
      <c r="F17" s="25" t="n">
        <f aca="false">SUM(F12:F16)</f>
        <v>8.21</v>
      </c>
      <c r="G17" s="25" t="n">
        <f aca="false">SUM(G12:G16)</f>
        <v>19.98</v>
      </c>
      <c r="H17" s="25" t="n">
        <f aca="false">SUM(H12:H16)</f>
        <v>0.583</v>
      </c>
      <c r="I17" s="25" t="n">
        <f aca="false">SUM(I12:I16)</f>
        <v>100.44</v>
      </c>
      <c r="J17" s="25" t="n">
        <f aca="false">SUM(J12:J16)</f>
        <v>651.65</v>
      </c>
      <c r="K17" s="16" t="n">
        <f aca="false">SUM(K12:K16)</f>
        <v>0.07</v>
      </c>
      <c r="L17" s="16" t="n">
        <f aca="false">SUM(L12:L16)</f>
        <v>0.14</v>
      </c>
      <c r="M17" s="16" t="n">
        <f aca="false">SUM(M12:M16)</f>
        <v>0.07</v>
      </c>
      <c r="N17" s="16" t="n">
        <f aca="false">SUM(N12:N16)</f>
        <v>0</v>
      </c>
      <c r="O17" s="16" t="n">
        <f aca="false">SUM(O12:O16)</f>
        <v>0.25</v>
      </c>
      <c r="P17" s="16" t="n">
        <f aca="false">SUM(P12:P16)</f>
        <v>14.31</v>
      </c>
      <c r="Q17" s="16" t="n">
        <f aca="false">SUM(Q12:Q16)</f>
        <v>0.74</v>
      </c>
      <c r="R17" s="16" t="n">
        <f aca="false">SUM(R12:R16)</f>
        <v>0</v>
      </c>
      <c r="S17" s="16" t="n">
        <f aca="false">SUM(S12:S16)</f>
        <v>0</v>
      </c>
      <c r="T17" s="16" t="n">
        <f aca="false">SUM(T12:T16)</f>
        <v>0</v>
      </c>
      <c r="U17" s="16" t="n">
        <f aca="false">SUM(U12:U16)</f>
        <v>0.45</v>
      </c>
      <c r="V17" s="16" t="n">
        <f aca="false">SUM(V12:V16)</f>
        <v>0</v>
      </c>
      <c r="W17" s="16" t="n">
        <f aca="false">SUM(W12:W16)</f>
        <v>61.79</v>
      </c>
      <c r="X17" s="16" t="n">
        <f aca="false">SUM(X12:X16)</f>
        <v>184.07</v>
      </c>
      <c r="Y17" s="16" t="n">
        <f aca="false">SUM(Y12:Y16)</f>
        <v>123.86</v>
      </c>
      <c r="Z17" s="16" t="n">
        <f aca="false">SUM(Z12:Z16)</f>
        <v>224.57</v>
      </c>
      <c r="AA17" s="16" t="n">
        <f aca="false">SUM(AA12:AA16)</f>
        <v>3.39</v>
      </c>
      <c r="AB17" s="16" t="n">
        <f aca="false">SUM(AB12:AB16)</f>
        <v>61.66</v>
      </c>
      <c r="AC17" s="16" t="n">
        <f aca="false">SUM(AC12:AC16)</f>
        <v>527.18</v>
      </c>
      <c r="AD17" s="16" t="n">
        <f aca="false">SUM(AD12:AD16)</f>
        <v>157.58</v>
      </c>
      <c r="AE17" s="16" t="n">
        <f aca="false">SUM(AE12:AE16)</f>
        <v>2.31</v>
      </c>
      <c r="AF17" s="16" t="n">
        <f aca="false">SUM(AF12:AF16)</f>
        <v>0.2</v>
      </c>
      <c r="AG17" s="16" t="n">
        <f aca="false">SUM(AG12:AG16)</f>
        <v>0.21</v>
      </c>
      <c r="AH17" s="16" t="n">
        <f aca="false">SUM(AH12:AH16)</f>
        <v>3.89</v>
      </c>
      <c r="AI17" s="16" t="n">
        <f aca="false">SUM(AI12:AI16)</f>
        <v>7.35</v>
      </c>
      <c r="AJ17" s="16" t="n">
        <f aca="false">SUM(AJ12:AJ16)</f>
        <v>41.42</v>
      </c>
    </row>
    <row r="18" s="15" customFormat="true" ht="35.4" hidden="false" customHeight="false" outlineLevel="0" collapsed="false">
      <c r="A18" s="7"/>
      <c r="B18" s="16" t="s">
        <v>93</v>
      </c>
      <c r="C18" s="17"/>
      <c r="D18" s="7"/>
      <c r="E18" s="17"/>
      <c r="F18" s="17"/>
      <c r="G18" s="17"/>
      <c r="H18" s="17"/>
      <c r="I18" s="17"/>
      <c r="J18" s="1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15" customFormat="true" ht="35.4" hidden="false" customHeight="false" outlineLevel="0" collapsed="false">
      <c r="A19" s="7"/>
      <c r="B19" s="7" t="s">
        <v>83</v>
      </c>
      <c r="C19" s="17" t="str">
        <f aca="false">"100"</f>
        <v>100</v>
      </c>
      <c r="D19" s="7" t="n">
        <v>35.89</v>
      </c>
      <c r="E19" s="17" t="n">
        <v>0.6</v>
      </c>
      <c r="F19" s="17" t="n">
        <v>0.12</v>
      </c>
      <c r="G19" s="17" t="n">
        <v>0.1</v>
      </c>
      <c r="H19" s="17" t="n">
        <v>0</v>
      </c>
      <c r="I19" s="17" t="n">
        <v>1.48</v>
      </c>
      <c r="J19" s="17" t="n">
        <v>8.8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 t="n">
        <v>13.6</v>
      </c>
      <c r="Y19" s="7" t="n">
        <v>11.2</v>
      </c>
      <c r="Z19" s="7" t="n">
        <v>24</v>
      </c>
      <c r="AA19" s="7" t="n">
        <v>0.3</v>
      </c>
      <c r="AB19" s="7"/>
      <c r="AC19" s="7"/>
      <c r="AD19" s="7" t="n">
        <v>0</v>
      </c>
      <c r="AE19" s="7" t="n">
        <v>0</v>
      </c>
      <c r="AF19" s="7" t="n">
        <v>0.02</v>
      </c>
      <c r="AG19" s="7"/>
      <c r="AH19" s="7"/>
      <c r="AI19" s="7"/>
      <c r="AJ19" s="7" t="n">
        <v>5.6</v>
      </c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s="15" customFormat="true" ht="35.4" hidden="false" customHeight="false" outlineLevel="0" collapsed="false">
      <c r="A20" s="7" t="str">
        <f aca="false">"148 сб.2004"</f>
        <v>148 сб.2004</v>
      </c>
      <c r="B20" s="7" t="s">
        <v>94</v>
      </c>
      <c r="C20" s="17" t="str">
        <f aca="false">"25.250"</f>
        <v>25.250</v>
      </c>
      <c r="D20" s="7" t="n">
        <v>330.26</v>
      </c>
      <c r="E20" s="17" t="n">
        <v>9.88</v>
      </c>
      <c r="F20" s="17" t="n">
        <v>7.34</v>
      </c>
      <c r="G20" s="17" t="n">
        <v>12.54</v>
      </c>
      <c r="H20" s="17" t="n">
        <v>6.18</v>
      </c>
      <c r="I20" s="17" t="n">
        <v>15.7</v>
      </c>
      <c r="J20" s="17" t="n">
        <v>216.4</v>
      </c>
      <c r="K20" s="7" t="n">
        <v>2.45</v>
      </c>
      <c r="L20" s="7" t="n">
        <v>3.9</v>
      </c>
      <c r="M20" s="7" t="n">
        <v>2.45</v>
      </c>
      <c r="N20" s="7" t="n">
        <v>0</v>
      </c>
      <c r="O20" s="7" t="n">
        <v>1.21</v>
      </c>
      <c r="P20" s="7" t="n">
        <v>14.49</v>
      </c>
      <c r="Q20" s="7" t="n">
        <v>1.09</v>
      </c>
      <c r="R20" s="7" t="n">
        <v>0</v>
      </c>
      <c r="S20" s="7" t="n">
        <v>0</v>
      </c>
      <c r="T20" s="7" t="n">
        <v>0.02</v>
      </c>
      <c r="U20" s="7" t="n">
        <v>1.22</v>
      </c>
      <c r="V20" s="7" t="n">
        <v>0</v>
      </c>
      <c r="W20" s="7" t="n">
        <v>873.32</v>
      </c>
      <c r="X20" s="7" t="n">
        <v>121.55</v>
      </c>
      <c r="Y20" s="7" t="n">
        <v>83.75</v>
      </c>
      <c r="Z20" s="7" t="n">
        <v>169.92</v>
      </c>
      <c r="AA20" s="7" t="n">
        <v>2.37</v>
      </c>
      <c r="AB20" s="7" t="n">
        <v>29.4</v>
      </c>
      <c r="AC20" s="7" t="n">
        <v>263.52</v>
      </c>
      <c r="AD20" s="7" t="n">
        <v>79.16</v>
      </c>
      <c r="AE20" s="7" t="n">
        <v>4.01</v>
      </c>
      <c r="AF20" s="7" t="n">
        <v>0.14</v>
      </c>
      <c r="AG20" s="7" t="n">
        <v>0.16</v>
      </c>
      <c r="AH20" s="7" t="n">
        <v>3.11</v>
      </c>
      <c r="AI20" s="7" t="n">
        <v>6.39</v>
      </c>
      <c r="AJ20" s="7" t="n">
        <v>18.12</v>
      </c>
      <c r="AK20" s="15" t="n">
        <v>0</v>
      </c>
      <c r="AL20" s="15" t="n">
        <v>0</v>
      </c>
      <c r="AM20" s="15" t="n">
        <v>0</v>
      </c>
      <c r="AN20" s="15" t="n">
        <v>503.41</v>
      </c>
      <c r="AO20" s="15" t="n">
        <v>295.83</v>
      </c>
      <c r="AP20" s="15" t="n">
        <v>130.97</v>
      </c>
      <c r="AQ20" s="15" t="n">
        <v>382.85</v>
      </c>
      <c r="AR20" s="15" t="n">
        <v>110.99</v>
      </c>
      <c r="AS20" s="15" t="n">
        <v>374.27</v>
      </c>
      <c r="AT20" s="15" t="n">
        <v>358.83</v>
      </c>
      <c r="AU20" s="15" t="n">
        <v>622.23</v>
      </c>
      <c r="AV20" s="15" t="n">
        <v>677.96</v>
      </c>
      <c r="AW20" s="15" t="n">
        <v>180.51</v>
      </c>
      <c r="AX20" s="15" t="n">
        <v>476.59</v>
      </c>
      <c r="AY20" s="15" t="n">
        <v>1732.47</v>
      </c>
      <c r="AZ20" s="15" t="n">
        <v>133.92</v>
      </c>
      <c r="BA20" s="15" t="n">
        <v>749.05</v>
      </c>
      <c r="BB20" s="15" t="n">
        <v>547.5</v>
      </c>
      <c r="BC20" s="15" t="n">
        <v>270.1</v>
      </c>
      <c r="BD20" s="15" t="n">
        <v>203.83</v>
      </c>
      <c r="BE20" s="15" t="n">
        <v>0.24</v>
      </c>
      <c r="BF20" s="15" t="n">
        <v>0.13</v>
      </c>
      <c r="BG20" s="15" t="n">
        <v>0.07</v>
      </c>
      <c r="BH20" s="15" t="n">
        <v>0.14</v>
      </c>
      <c r="BI20" s="15" t="n">
        <v>0.24</v>
      </c>
      <c r="BJ20" s="15" t="n">
        <v>0.72</v>
      </c>
      <c r="BK20" s="15" t="n">
        <v>0.11</v>
      </c>
      <c r="BL20" s="15" t="n">
        <v>1.83</v>
      </c>
      <c r="BM20" s="15" t="n">
        <v>0.07</v>
      </c>
      <c r="BN20" s="15" t="n">
        <v>0.71</v>
      </c>
      <c r="BO20" s="15" t="n">
        <v>0.09</v>
      </c>
      <c r="BP20" s="15" t="n">
        <v>3.31</v>
      </c>
      <c r="BQ20" s="15" t="n">
        <v>0.28</v>
      </c>
      <c r="BR20" s="15" t="n">
        <v>0.28</v>
      </c>
      <c r="BS20" s="15" t="n">
        <v>0.15</v>
      </c>
      <c r="BT20" s="15" t="n">
        <v>5.53</v>
      </c>
      <c r="BU20" s="15" t="n">
        <v>0.03</v>
      </c>
      <c r="BV20" s="15" t="n">
        <v>0</v>
      </c>
      <c r="BW20" s="15" t="n">
        <v>6.91</v>
      </c>
      <c r="BX20" s="15" t="n">
        <v>0.08</v>
      </c>
      <c r="BY20" s="15" t="n">
        <v>0.03</v>
      </c>
      <c r="BZ20" s="15" t="n">
        <v>0</v>
      </c>
      <c r="CA20" s="15" t="n">
        <v>0</v>
      </c>
      <c r="CB20" s="15" t="n">
        <v>330.26</v>
      </c>
    </row>
    <row r="21" s="22" customFormat="true" ht="34.8" hidden="false" customHeight="false" outlineLevel="0" collapsed="false">
      <c r="A21" s="20" t="s">
        <v>95</v>
      </c>
      <c r="B21" s="20" t="s">
        <v>96</v>
      </c>
      <c r="C21" s="21"/>
      <c r="D21" s="20"/>
      <c r="E21" s="21"/>
      <c r="F21" s="21"/>
      <c r="G21" s="21"/>
      <c r="H21" s="21"/>
      <c r="I21" s="21"/>
      <c r="J21" s="21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</row>
    <row r="22" s="15" customFormat="true" ht="35.4" hidden="false" customHeight="false" outlineLevel="0" collapsed="false">
      <c r="A22" s="7" t="str">
        <f aca="false">"385сб 2004"</f>
        <v>385сб 2004</v>
      </c>
      <c r="B22" s="7" t="s">
        <v>97</v>
      </c>
      <c r="C22" s="17" t="str">
        <f aca="false">"75.75"</f>
        <v>75.75</v>
      </c>
      <c r="D22" s="7" t="n">
        <v>241.57</v>
      </c>
      <c r="E22" s="17" t="n">
        <v>13.55</v>
      </c>
      <c r="F22" s="17" t="n">
        <v>11.58</v>
      </c>
      <c r="G22" s="17" t="n">
        <v>11.62</v>
      </c>
      <c r="H22" s="17" t="n">
        <v>3.75</v>
      </c>
      <c r="I22" s="17" t="n">
        <v>12.43</v>
      </c>
      <c r="J22" s="17" t="n">
        <v>304.17</v>
      </c>
      <c r="K22" s="7" t="n">
        <v>8.27</v>
      </c>
      <c r="L22" s="7" t="n">
        <v>3.77</v>
      </c>
      <c r="M22" s="7" t="n">
        <v>8.27</v>
      </c>
      <c r="N22" s="7" t="n">
        <v>0</v>
      </c>
      <c r="O22" s="7" t="n">
        <v>7.6</v>
      </c>
      <c r="P22" s="7" t="n">
        <v>4.83</v>
      </c>
      <c r="Q22" s="7" t="n">
        <v>3.04</v>
      </c>
      <c r="R22" s="7" t="n">
        <v>0</v>
      </c>
      <c r="S22" s="7" t="n">
        <v>0</v>
      </c>
      <c r="T22" s="7" t="n">
        <v>0.48</v>
      </c>
      <c r="U22" s="7" t="n">
        <v>3.29</v>
      </c>
      <c r="V22" s="7" t="n">
        <v>0</v>
      </c>
      <c r="W22" s="7" t="n">
        <v>354.83</v>
      </c>
      <c r="X22" s="7" t="n">
        <v>84.46</v>
      </c>
      <c r="Y22" s="7" t="n">
        <v>30.3</v>
      </c>
      <c r="Z22" s="7" t="n">
        <v>206.91</v>
      </c>
      <c r="AA22" s="7" t="n">
        <v>1.26</v>
      </c>
      <c r="AB22" s="7" t="n">
        <v>62.4</v>
      </c>
      <c r="AC22" s="7" t="n">
        <v>529.94</v>
      </c>
      <c r="AD22" s="7" t="n">
        <v>185.15</v>
      </c>
      <c r="AE22" s="7" t="n">
        <v>3.35</v>
      </c>
      <c r="AF22" s="7" t="n">
        <v>0.09</v>
      </c>
      <c r="AG22" s="7" t="n">
        <v>0.12</v>
      </c>
      <c r="AH22" s="7" t="n">
        <v>1.35</v>
      </c>
      <c r="AI22" s="7" t="n">
        <v>5.15</v>
      </c>
      <c r="AJ22" s="7" t="n">
        <v>10.26</v>
      </c>
      <c r="AK22" s="15" t="n">
        <v>0</v>
      </c>
      <c r="AL22" s="15" t="n">
        <v>0</v>
      </c>
      <c r="AM22" s="15" t="n">
        <v>0</v>
      </c>
      <c r="AN22" s="15" t="n">
        <v>967.04</v>
      </c>
      <c r="AO22" s="15" t="n">
        <v>425.75</v>
      </c>
      <c r="AP22" s="15" t="n">
        <v>342.28</v>
      </c>
      <c r="AQ22" s="15" t="n">
        <v>388.84</v>
      </c>
      <c r="AR22" s="15" t="n">
        <v>123.26</v>
      </c>
      <c r="AS22" s="15" t="n">
        <v>729.11</v>
      </c>
      <c r="AT22" s="15" t="n">
        <v>566.16</v>
      </c>
      <c r="AU22" s="15" t="n">
        <v>1467.49</v>
      </c>
      <c r="AV22" s="15" t="n">
        <v>1452.26</v>
      </c>
      <c r="AW22" s="15" t="n">
        <v>357.48</v>
      </c>
      <c r="AX22" s="15" t="n">
        <v>736.18</v>
      </c>
      <c r="AY22" s="15" t="n">
        <v>3062.79</v>
      </c>
      <c r="AZ22" s="15" t="n">
        <v>107.52</v>
      </c>
      <c r="BA22" s="15" t="n">
        <v>738.28</v>
      </c>
      <c r="BB22" s="15" t="n">
        <v>598.79</v>
      </c>
      <c r="BC22" s="15" t="n">
        <v>441.62</v>
      </c>
      <c r="BD22" s="15" t="n">
        <v>171.17</v>
      </c>
      <c r="BE22" s="15" t="n">
        <v>1.41</v>
      </c>
      <c r="BF22" s="15" t="n">
        <v>1.2</v>
      </c>
      <c r="BG22" s="15" t="n">
        <v>0.83</v>
      </c>
      <c r="BH22" s="15" t="n">
        <v>1.96</v>
      </c>
      <c r="BI22" s="15" t="n">
        <v>0.72</v>
      </c>
      <c r="BJ22" s="15" t="n">
        <v>3.82</v>
      </c>
      <c r="BK22" s="15" t="n">
        <v>0.21</v>
      </c>
      <c r="BL22" s="15" t="n">
        <v>18.91</v>
      </c>
      <c r="BM22" s="15" t="n">
        <v>0.11</v>
      </c>
      <c r="BN22" s="15" t="n">
        <v>16.88</v>
      </c>
      <c r="BO22" s="15" t="n">
        <v>1.31</v>
      </c>
      <c r="BP22" s="15" t="n">
        <v>0.43</v>
      </c>
      <c r="BQ22" s="15" t="n">
        <v>0</v>
      </c>
      <c r="BR22" s="15" t="n">
        <v>0</v>
      </c>
      <c r="BS22" s="15" t="n">
        <v>1.38</v>
      </c>
      <c r="BT22" s="15" t="n">
        <v>41.29</v>
      </c>
      <c r="BU22" s="15" t="n">
        <v>0.09</v>
      </c>
      <c r="BV22" s="15" t="n">
        <v>0</v>
      </c>
      <c r="BW22" s="15" t="n">
        <v>11.98</v>
      </c>
      <c r="BX22" s="15" t="n">
        <v>0.34</v>
      </c>
      <c r="BY22" s="15" t="n">
        <v>0.35</v>
      </c>
      <c r="BZ22" s="15" t="n">
        <v>0</v>
      </c>
      <c r="CA22" s="15" t="n">
        <v>0</v>
      </c>
      <c r="CB22" s="15" t="n">
        <v>241.57</v>
      </c>
    </row>
    <row r="23" s="22" customFormat="true" ht="34.8" hidden="false" customHeight="false" outlineLevel="0" collapsed="false">
      <c r="A23" s="20" t="s">
        <v>95</v>
      </c>
      <c r="B23" s="20" t="s">
        <v>98</v>
      </c>
      <c r="C23" s="21"/>
      <c r="D23" s="20"/>
      <c r="E23" s="21"/>
      <c r="F23" s="21"/>
      <c r="G23" s="21"/>
      <c r="H23" s="21"/>
      <c r="I23" s="21"/>
      <c r="J23" s="21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s="22" customFormat="true" ht="35.4" hidden="false" customHeight="false" outlineLevel="0" collapsed="false">
      <c r="A24" s="7" t="str">
        <f aca="false">"520 сб.2004"</f>
        <v>520 сб.2004</v>
      </c>
      <c r="B24" s="7" t="s">
        <v>99</v>
      </c>
      <c r="C24" s="19" t="str">
        <f aca="false">"180"</f>
        <v>180</v>
      </c>
      <c r="D24" s="18" t="n">
        <v>81.68</v>
      </c>
      <c r="E24" s="19" t="n">
        <v>4.75</v>
      </c>
      <c r="F24" s="19" t="n">
        <v>0.45</v>
      </c>
      <c r="G24" s="19" t="n">
        <v>6.34</v>
      </c>
      <c r="H24" s="19" t="n">
        <v>0.32</v>
      </c>
      <c r="I24" s="19" t="n">
        <v>33.84</v>
      </c>
      <c r="J24" s="19" t="n">
        <v>211.68</v>
      </c>
      <c r="K24" s="18" t="n">
        <v>2.31</v>
      </c>
      <c r="L24" s="18" t="n">
        <v>0.09</v>
      </c>
      <c r="M24" s="18" t="n">
        <v>2.31</v>
      </c>
      <c r="N24" s="18" t="n">
        <v>0</v>
      </c>
      <c r="O24" s="18" t="n">
        <v>1.51</v>
      </c>
      <c r="P24" s="18" t="n">
        <v>11.54</v>
      </c>
      <c r="Q24" s="18" t="n">
        <v>1.08</v>
      </c>
      <c r="R24" s="18" t="n">
        <v>0</v>
      </c>
      <c r="S24" s="18" t="n">
        <v>0</v>
      </c>
      <c r="T24" s="18" t="n">
        <v>0.19</v>
      </c>
      <c r="U24" s="18" t="n">
        <v>1.06</v>
      </c>
      <c r="V24" s="18" t="n">
        <v>0</v>
      </c>
      <c r="W24" s="18" t="n">
        <v>407.39</v>
      </c>
      <c r="X24" s="18" t="n">
        <v>25.14</v>
      </c>
      <c r="Y24" s="18" t="n">
        <v>19.69</v>
      </c>
      <c r="Z24" s="18" t="n">
        <v>58.03</v>
      </c>
      <c r="AA24" s="18" t="n">
        <v>0.71</v>
      </c>
      <c r="AB24" s="18" t="n">
        <v>25.39</v>
      </c>
      <c r="AC24" s="18" t="n">
        <v>28.53</v>
      </c>
      <c r="AD24" s="18" t="n">
        <v>30.63</v>
      </c>
      <c r="AE24" s="18" t="n">
        <v>0.14</v>
      </c>
      <c r="AF24" s="18" t="n">
        <v>0.08</v>
      </c>
      <c r="AG24" s="18" t="n">
        <v>0.07</v>
      </c>
      <c r="AH24" s="18" t="n">
        <v>0.85</v>
      </c>
      <c r="AI24" s="18" t="n">
        <v>1.67</v>
      </c>
      <c r="AJ24" s="18" t="n">
        <v>3.46</v>
      </c>
      <c r="AK24" s="15" t="n">
        <v>0</v>
      </c>
      <c r="AL24" s="15" t="n">
        <v>0</v>
      </c>
      <c r="AM24" s="15" t="n">
        <v>0</v>
      </c>
      <c r="AN24" s="15" t="n">
        <v>234</v>
      </c>
      <c r="AO24" s="15" t="n">
        <v>120.66</v>
      </c>
      <c r="AP24" s="15" t="n">
        <v>79.79</v>
      </c>
      <c r="AQ24" s="15" t="n">
        <v>105.24</v>
      </c>
      <c r="AR24" s="15" t="n">
        <v>36.96</v>
      </c>
      <c r="AS24" s="15" t="n">
        <v>183.37</v>
      </c>
      <c r="AT24" s="15" t="n">
        <v>158.92</v>
      </c>
      <c r="AU24" s="15" t="n">
        <v>459.96</v>
      </c>
      <c r="AV24" s="15" t="n">
        <v>353.15</v>
      </c>
      <c r="AW24" s="15" t="n">
        <v>84.45</v>
      </c>
      <c r="AX24" s="15" t="n">
        <v>195.16</v>
      </c>
      <c r="AY24" s="15" t="n">
        <v>804.87</v>
      </c>
      <c r="AZ24" s="15" t="n">
        <v>0</v>
      </c>
      <c r="BA24" s="15" t="n">
        <v>163.61</v>
      </c>
      <c r="BB24" s="15" t="n">
        <v>136.99</v>
      </c>
      <c r="BC24" s="15" t="n">
        <v>107.94</v>
      </c>
      <c r="BD24" s="15" t="n">
        <v>43.33</v>
      </c>
      <c r="BE24" s="15" t="n">
        <v>0.28</v>
      </c>
      <c r="BF24" s="15" t="n">
        <v>0.26</v>
      </c>
      <c r="BG24" s="15" t="n">
        <v>0.2</v>
      </c>
      <c r="BH24" s="15" t="n">
        <v>0.51</v>
      </c>
      <c r="BI24" s="15" t="n">
        <v>0.08</v>
      </c>
      <c r="BJ24" s="15" t="n">
        <v>0.31</v>
      </c>
      <c r="BK24" s="15" t="n">
        <v>0</v>
      </c>
      <c r="BL24" s="15" t="n">
        <v>1.42</v>
      </c>
      <c r="BM24" s="15" t="n">
        <v>0</v>
      </c>
      <c r="BN24" s="15" t="n">
        <v>0.43</v>
      </c>
      <c r="BO24" s="15" t="n">
        <v>1.19</v>
      </c>
      <c r="BP24" s="15" t="n">
        <v>0.13</v>
      </c>
      <c r="BQ24" s="15" t="n">
        <v>0</v>
      </c>
      <c r="BR24" s="15" t="n">
        <v>0</v>
      </c>
      <c r="BS24" s="15" t="n">
        <v>0.14</v>
      </c>
      <c r="BT24" s="15" t="n">
        <v>6.35</v>
      </c>
      <c r="BU24" s="15" t="n">
        <v>0.02</v>
      </c>
      <c r="BV24" s="15" t="n">
        <v>0</v>
      </c>
      <c r="BW24" s="15" t="n">
        <v>1.97</v>
      </c>
      <c r="BX24" s="15" t="n">
        <v>0.05</v>
      </c>
      <c r="BY24" s="15" t="n">
        <v>0.01</v>
      </c>
      <c r="BZ24" s="15" t="n">
        <v>0</v>
      </c>
      <c r="CA24" s="15" t="n">
        <v>0</v>
      </c>
      <c r="CB24" s="15" t="n">
        <v>81.68</v>
      </c>
      <c r="CC24" s="15"/>
      <c r="CD24" s="15"/>
      <c r="CE24" s="15"/>
    </row>
    <row r="25" s="22" customFormat="true" ht="34.8" hidden="false" customHeight="false" outlineLevel="0" collapsed="false">
      <c r="A25" s="20" t="s">
        <v>95</v>
      </c>
      <c r="B25" s="20" t="s">
        <v>100</v>
      </c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s="15" customFormat="true" ht="35.4" hidden="false" customHeight="false" outlineLevel="0" collapsed="false">
      <c r="A26" s="7" t="str">
        <f aca="false">"685сб.2004"</f>
        <v>685сб.2004</v>
      </c>
      <c r="B26" s="7" t="s">
        <v>101</v>
      </c>
      <c r="C26" s="17" t="str">
        <f aca="false">"200"</f>
        <v>200</v>
      </c>
      <c r="D26" s="7" t="n">
        <v>150.1</v>
      </c>
      <c r="E26" s="17" t="n">
        <v>0.2</v>
      </c>
      <c r="F26" s="17" t="n">
        <v>0</v>
      </c>
      <c r="G26" s="17" t="n">
        <v>0.05</v>
      </c>
      <c r="H26" s="17" t="n">
        <v>0.05</v>
      </c>
      <c r="I26" s="17" t="n">
        <v>15.01</v>
      </c>
      <c r="J26" s="17" t="n">
        <v>58.3</v>
      </c>
      <c r="K26" s="7" t="n">
        <v>0.04</v>
      </c>
      <c r="L26" s="7" t="n">
        <v>0</v>
      </c>
      <c r="M26" s="7" t="n">
        <v>0.04</v>
      </c>
      <c r="N26" s="7" t="n">
        <v>0</v>
      </c>
      <c r="O26" s="7" t="n">
        <v>15.01</v>
      </c>
      <c r="P26" s="7" t="n">
        <v>0</v>
      </c>
      <c r="Q26" s="7" t="n">
        <v>0.11</v>
      </c>
      <c r="R26" s="7" t="n">
        <v>0</v>
      </c>
      <c r="S26" s="7" t="n">
        <v>0</v>
      </c>
      <c r="T26" s="7" t="n">
        <v>0</v>
      </c>
      <c r="U26" s="7" t="n">
        <v>0.07</v>
      </c>
      <c r="V26" s="7" t="n">
        <v>0</v>
      </c>
      <c r="W26" s="7" t="n">
        <v>386.81</v>
      </c>
      <c r="X26" s="7" t="n">
        <v>56.09</v>
      </c>
      <c r="Y26" s="7" t="n">
        <v>39.19</v>
      </c>
      <c r="Z26" s="7" t="n">
        <v>46.6</v>
      </c>
      <c r="AA26" s="7" t="n">
        <v>0.81</v>
      </c>
      <c r="AB26" s="7" t="n">
        <v>0.4</v>
      </c>
      <c r="AC26" s="7" t="n">
        <v>150</v>
      </c>
      <c r="AD26" s="7" t="n">
        <v>25.9</v>
      </c>
      <c r="AE26" s="7" t="n">
        <v>0.45</v>
      </c>
      <c r="AF26" s="7" t="n">
        <v>0.05</v>
      </c>
      <c r="AG26" s="7" t="n">
        <v>0.05</v>
      </c>
      <c r="AH26" s="7" t="n">
        <v>0.66</v>
      </c>
      <c r="AI26" s="7" t="n">
        <v>0.86</v>
      </c>
      <c r="AJ26" s="7" t="n">
        <v>22.52</v>
      </c>
      <c r="AK26" s="15" t="n">
        <v>0</v>
      </c>
      <c r="AL26" s="15" t="n">
        <v>0</v>
      </c>
      <c r="AM26" s="15" t="n">
        <v>0</v>
      </c>
      <c r="AN26" s="15" t="n">
        <v>35</v>
      </c>
      <c r="AO26" s="15" t="n">
        <v>38.7</v>
      </c>
      <c r="AP26" s="15" t="n">
        <v>21.77</v>
      </c>
      <c r="AQ26" s="15" t="n">
        <v>89.3</v>
      </c>
      <c r="AR26" s="15" t="n">
        <v>7.05</v>
      </c>
      <c r="AS26" s="15" t="n">
        <v>33.12</v>
      </c>
      <c r="AT26" s="15" t="n">
        <v>47.46</v>
      </c>
      <c r="AU26" s="15" t="n">
        <v>138.76</v>
      </c>
      <c r="AV26" s="15" t="n">
        <v>127.96</v>
      </c>
      <c r="AW26" s="15" t="n">
        <v>20.59</v>
      </c>
      <c r="AX26" s="15" t="n">
        <v>21.74</v>
      </c>
      <c r="AY26" s="15" t="n">
        <v>190.48</v>
      </c>
      <c r="AZ26" s="15" t="n">
        <v>31.2</v>
      </c>
      <c r="BA26" s="15" t="n">
        <v>160.31</v>
      </c>
      <c r="BB26" s="15" t="n">
        <v>114.04</v>
      </c>
      <c r="BC26" s="15" t="n">
        <v>24.98</v>
      </c>
      <c r="BD26" s="15" t="n">
        <v>27.57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.02</v>
      </c>
      <c r="BJ26" s="15" t="n">
        <v>0.04</v>
      </c>
      <c r="BK26" s="15" t="n">
        <v>0</v>
      </c>
      <c r="BL26" s="15" t="n">
        <v>0.51</v>
      </c>
      <c r="BM26" s="15" t="n">
        <v>0</v>
      </c>
      <c r="BN26" s="15" t="n">
        <v>0.23</v>
      </c>
      <c r="BO26" s="15" t="n">
        <v>0.02</v>
      </c>
      <c r="BP26" s="15" t="n">
        <v>1.65</v>
      </c>
      <c r="BQ26" s="15" t="n">
        <v>0.15</v>
      </c>
      <c r="BR26" s="15" t="n">
        <v>0.15</v>
      </c>
      <c r="BS26" s="15" t="n">
        <v>0.02</v>
      </c>
      <c r="BT26" s="15" t="n">
        <v>1.78</v>
      </c>
      <c r="BU26" s="15" t="n">
        <v>0</v>
      </c>
      <c r="BV26" s="15" t="n">
        <v>0</v>
      </c>
      <c r="BW26" s="15" t="n">
        <v>1.37</v>
      </c>
      <c r="BX26" s="15" t="n">
        <v>0.03</v>
      </c>
      <c r="BY26" s="15" t="n">
        <v>0</v>
      </c>
      <c r="BZ26" s="15" t="n">
        <v>0</v>
      </c>
      <c r="CA26" s="15" t="n">
        <v>0</v>
      </c>
      <c r="CB26" s="15" t="n">
        <v>150.1</v>
      </c>
      <c r="CE26" s="18"/>
    </row>
    <row r="27" s="22" customFormat="true" ht="34.8" hidden="false" customHeight="false" outlineLevel="0" collapsed="false">
      <c r="A27" s="20" t="s">
        <v>95</v>
      </c>
      <c r="B27" s="20" t="s">
        <v>102</v>
      </c>
      <c r="C27" s="21"/>
      <c r="D27" s="20"/>
      <c r="E27" s="21"/>
      <c r="F27" s="21"/>
      <c r="G27" s="21"/>
      <c r="H27" s="21"/>
      <c r="I27" s="21"/>
      <c r="J27" s="21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CE27" s="24"/>
    </row>
    <row r="28" s="15" customFormat="true" ht="35.4" hidden="false" customHeight="false" outlineLevel="0" collapsed="false">
      <c r="A28" s="7" t="str">
        <f aca="false">""</f>
        <v/>
      </c>
      <c r="B28" s="7" t="s">
        <v>103</v>
      </c>
      <c r="C28" s="17" t="str">
        <f aca="false">"60"</f>
        <v>60</v>
      </c>
      <c r="D28" s="7" t="n">
        <v>29.86</v>
      </c>
      <c r="E28" s="17" t="n">
        <v>3.23</v>
      </c>
      <c r="F28" s="17" t="n">
        <v>0.1</v>
      </c>
      <c r="G28" s="17" t="n">
        <v>0.79</v>
      </c>
      <c r="H28" s="17" t="n">
        <v>0.44</v>
      </c>
      <c r="I28" s="17" t="n">
        <v>20.5</v>
      </c>
      <c r="J28" s="17" t="n">
        <v>103.85</v>
      </c>
      <c r="K28" s="7" t="n">
        <v>0.15</v>
      </c>
      <c r="L28" s="7" t="n">
        <v>0.11</v>
      </c>
      <c r="M28" s="7" t="n">
        <v>0.15</v>
      </c>
      <c r="N28" s="7" t="n">
        <v>0</v>
      </c>
      <c r="O28" s="7" t="n">
        <v>0.79</v>
      </c>
      <c r="P28" s="7" t="n">
        <v>19.72</v>
      </c>
      <c r="Q28" s="7" t="n">
        <v>1.02</v>
      </c>
      <c r="R28" s="7" t="n">
        <v>0</v>
      </c>
      <c r="S28" s="7" t="n">
        <v>0</v>
      </c>
      <c r="T28" s="7" t="n">
        <v>0</v>
      </c>
      <c r="U28" s="7" t="n">
        <v>0.89</v>
      </c>
      <c r="V28" s="7" t="n">
        <v>0</v>
      </c>
      <c r="W28" s="7" t="n">
        <v>106.09</v>
      </c>
      <c r="X28" s="7" t="n">
        <v>17.67</v>
      </c>
      <c r="Y28" s="7" t="n">
        <v>11.97</v>
      </c>
      <c r="Z28" s="7" t="n">
        <v>37.69</v>
      </c>
      <c r="AA28" s="7" t="n">
        <v>0.54</v>
      </c>
      <c r="AB28" s="7" t="n">
        <v>0</v>
      </c>
      <c r="AC28" s="7" t="n">
        <v>24.89</v>
      </c>
      <c r="AD28" s="7" t="n">
        <v>4.23</v>
      </c>
      <c r="AE28" s="7" t="n">
        <v>0.67</v>
      </c>
      <c r="AF28" s="7" t="n">
        <v>0.06</v>
      </c>
      <c r="AG28" s="7" t="n">
        <v>0.03</v>
      </c>
      <c r="AH28" s="7" t="n">
        <v>0.56</v>
      </c>
      <c r="AI28" s="7" t="n">
        <v>1.16</v>
      </c>
      <c r="AJ28" s="7" t="n">
        <v>3.73</v>
      </c>
      <c r="AK28" s="15" t="n">
        <v>0</v>
      </c>
      <c r="AL28" s="15" t="n">
        <v>0</v>
      </c>
      <c r="AM28" s="15" t="n">
        <v>0</v>
      </c>
      <c r="AN28" s="15" t="n">
        <v>263.45</v>
      </c>
      <c r="AO28" s="15" t="n">
        <v>89.62</v>
      </c>
      <c r="AP28" s="15" t="n">
        <v>52.61</v>
      </c>
      <c r="AQ28" s="15" t="n">
        <v>115.69</v>
      </c>
      <c r="AR28" s="15" t="n">
        <v>33.38</v>
      </c>
      <c r="AS28" s="15" t="n">
        <v>164.12</v>
      </c>
      <c r="AT28" s="15" t="n">
        <v>113.13</v>
      </c>
      <c r="AU28" s="15" t="n">
        <v>150.1</v>
      </c>
      <c r="AV28" s="15" t="n">
        <v>131.28</v>
      </c>
      <c r="AW28" s="15" t="n">
        <v>67.76</v>
      </c>
      <c r="AX28" s="15" t="n">
        <v>114.92</v>
      </c>
      <c r="AY28" s="15" t="n">
        <v>1001.2</v>
      </c>
      <c r="AZ28" s="15" t="n">
        <v>7.45</v>
      </c>
      <c r="BA28" s="15" t="n">
        <v>332.79</v>
      </c>
      <c r="BB28" s="15" t="n">
        <v>179.34</v>
      </c>
      <c r="BC28" s="15" t="n">
        <v>86.65</v>
      </c>
      <c r="BD28" s="15" t="n">
        <v>67.56</v>
      </c>
      <c r="BE28" s="15" t="n">
        <v>0.1</v>
      </c>
      <c r="BF28" s="15" t="n">
        <v>0.07</v>
      </c>
      <c r="BG28" s="15" t="n">
        <v>0.04</v>
      </c>
      <c r="BH28" s="15" t="n">
        <v>0.07</v>
      </c>
      <c r="BI28" s="15" t="n">
        <v>0.07</v>
      </c>
      <c r="BJ28" s="15" t="n">
        <v>0.27</v>
      </c>
      <c r="BK28" s="15" t="n">
        <v>0.04</v>
      </c>
      <c r="BL28" s="15" t="n">
        <v>0.17</v>
      </c>
      <c r="BM28" s="15" t="n">
        <v>0.04</v>
      </c>
      <c r="BN28" s="15" t="n">
        <v>0.07</v>
      </c>
      <c r="BO28" s="15" t="n">
        <v>0.05</v>
      </c>
      <c r="BP28" s="15" t="n">
        <v>0.49</v>
      </c>
      <c r="BQ28" s="15" t="n">
        <v>0.02</v>
      </c>
      <c r="BR28" s="15" t="n">
        <v>0.02</v>
      </c>
      <c r="BS28" s="15" t="n">
        <v>0.01</v>
      </c>
      <c r="BT28" s="15" t="n">
        <v>0.39</v>
      </c>
      <c r="BU28" s="15" t="n">
        <v>0</v>
      </c>
      <c r="BV28" s="15" t="n">
        <v>0</v>
      </c>
      <c r="BW28" s="15" t="n">
        <v>0.4</v>
      </c>
      <c r="BX28" s="15" t="n">
        <v>0.02</v>
      </c>
      <c r="BY28" s="15" t="n">
        <v>0.02</v>
      </c>
      <c r="BZ28" s="15" t="n">
        <v>0</v>
      </c>
      <c r="CA28" s="15" t="n">
        <v>0</v>
      </c>
      <c r="CB28" s="15" t="n">
        <v>29.86</v>
      </c>
    </row>
    <row r="29" s="26" customFormat="true" ht="34.8" hidden="false" customHeight="false" outlineLevel="0" collapsed="false">
      <c r="A29" s="16"/>
      <c r="B29" s="16" t="s">
        <v>92</v>
      </c>
      <c r="C29" s="25"/>
      <c r="D29" s="16" t="n">
        <f aca="false">SUM(D19:D28)</f>
        <v>869.36</v>
      </c>
      <c r="E29" s="25" t="n">
        <f aca="false">SUM(E19:E28)</f>
        <v>32.21</v>
      </c>
      <c r="F29" s="25" t="n">
        <f aca="false">SUM(F19:F28)</f>
        <v>19.59</v>
      </c>
      <c r="G29" s="25" t="n">
        <f aca="false">SUM(G19:G28)</f>
        <v>31.44</v>
      </c>
      <c r="H29" s="25" t="n">
        <f aca="false">SUM(H19:H28)</f>
        <v>10.74</v>
      </c>
      <c r="I29" s="25" t="n">
        <f aca="false">SUM(I19:I28)</f>
        <v>98.96</v>
      </c>
      <c r="J29" s="25" t="n">
        <f aca="false">SUM(J19:J28)</f>
        <v>903.2</v>
      </c>
      <c r="K29" s="16" t="n">
        <f aca="false">SUM(K19:K28)</f>
        <v>13.22</v>
      </c>
      <c r="L29" s="16" t="n">
        <f aca="false">SUM(L19:L28)</f>
        <v>7.87</v>
      </c>
      <c r="M29" s="16" t="n">
        <f aca="false">SUM(M19:M28)</f>
        <v>13.22</v>
      </c>
      <c r="N29" s="16" t="n">
        <f aca="false">SUM(N19:N28)</f>
        <v>0</v>
      </c>
      <c r="O29" s="16" t="n">
        <f aca="false">SUM(O19:O28)</f>
        <v>26.12</v>
      </c>
      <c r="P29" s="16" t="n">
        <f aca="false">SUM(P19:P28)</f>
        <v>50.58</v>
      </c>
      <c r="Q29" s="16" t="n">
        <f aca="false">SUM(Q19:Q28)</f>
        <v>6.34</v>
      </c>
      <c r="R29" s="16" t="n">
        <f aca="false">SUM(R19:R28)</f>
        <v>0</v>
      </c>
      <c r="S29" s="16" t="n">
        <f aca="false">SUM(S19:S28)</f>
        <v>0</v>
      </c>
      <c r="T29" s="16" t="n">
        <f aca="false">SUM(T19:T28)</f>
        <v>0.69</v>
      </c>
      <c r="U29" s="16" t="n">
        <f aca="false">SUM(U19:U28)</f>
        <v>6.53</v>
      </c>
      <c r="V29" s="16" t="n">
        <f aca="false">SUM(V19:V28)</f>
        <v>0</v>
      </c>
      <c r="W29" s="16" t="n">
        <f aca="false">SUM(W19:W28)</f>
        <v>2128.44</v>
      </c>
      <c r="X29" s="16" t="n">
        <f aca="false">SUM(X19:X28)</f>
        <v>318.51</v>
      </c>
      <c r="Y29" s="16" t="n">
        <f aca="false">SUM(Y19:Y28)</f>
        <v>196.1</v>
      </c>
      <c r="Z29" s="16" t="n">
        <f aca="false">SUM(Z19:Z28)</f>
        <v>543.15</v>
      </c>
      <c r="AA29" s="16" t="n">
        <f aca="false">SUM(AA19:AA28)</f>
        <v>5.99</v>
      </c>
      <c r="AB29" s="16" t="n">
        <f aca="false">SUM(AB19:AB28)</f>
        <v>117.59</v>
      </c>
      <c r="AC29" s="16" t="n">
        <f aca="false">SUM(AC19:AC28)</f>
        <v>996.88</v>
      </c>
      <c r="AD29" s="16" t="n">
        <f aca="false">SUM(AD19:AD28)</f>
        <v>325.07</v>
      </c>
      <c r="AE29" s="16" t="n">
        <f aca="false">SUM(AE19:AE28)</f>
        <v>8.62</v>
      </c>
      <c r="AF29" s="16" t="n">
        <f aca="false">SUM(AF19:AF28)</f>
        <v>0.44</v>
      </c>
      <c r="AG29" s="16" t="n">
        <f aca="false">SUM(AG19:AG28)</f>
        <v>0.43</v>
      </c>
      <c r="AH29" s="16" t="n">
        <f aca="false">SUM(AH19:AH28)</f>
        <v>6.53</v>
      </c>
      <c r="AI29" s="16" t="n">
        <f aca="false">SUM(AI19:AI28)</f>
        <v>15.23</v>
      </c>
      <c r="AJ29" s="16" t="n">
        <f aca="false">SUM(AJ19:AJ28)</f>
        <v>63.69</v>
      </c>
    </row>
    <row r="30" s="26" customFormat="true" ht="34.8" hidden="false" customHeight="false" outlineLevel="0" collapsed="false">
      <c r="A30" s="16"/>
      <c r="B30" s="16" t="s">
        <v>104</v>
      </c>
      <c r="C30" s="25"/>
      <c r="D30" s="16" t="n">
        <v>1165.54</v>
      </c>
      <c r="E30" s="25" t="n">
        <f aca="false">E17+E29</f>
        <v>52.53</v>
      </c>
      <c r="F30" s="25" t="n">
        <f aca="false">F17+F29</f>
        <v>27.8</v>
      </c>
      <c r="G30" s="25" t="n">
        <f aca="false">G17+G29</f>
        <v>51.42</v>
      </c>
      <c r="H30" s="25" t="n">
        <f aca="false">H17+H29</f>
        <v>11.323</v>
      </c>
      <c r="I30" s="25" t="n">
        <f aca="false">I17+I29</f>
        <v>199.4</v>
      </c>
      <c r="J30" s="25" t="n">
        <f aca="false">J17+J29</f>
        <v>1554.85</v>
      </c>
      <c r="K30" s="16" t="n">
        <v>32.53</v>
      </c>
      <c r="L30" s="16" t="n">
        <v>12.82</v>
      </c>
      <c r="M30" s="16" t="n">
        <v>32.53</v>
      </c>
      <c r="N30" s="16" t="n">
        <v>0</v>
      </c>
      <c r="O30" s="16" t="n">
        <v>51.2</v>
      </c>
      <c r="P30" s="16" t="n">
        <v>83.7</v>
      </c>
      <c r="Q30" s="16" t="n">
        <v>14.21</v>
      </c>
      <c r="R30" s="16" t="n">
        <v>0</v>
      </c>
      <c r="S30" s="16" t="n">
        <v>0</v>
      </c>
      <c r="T30" s="16" t="n">
        <v>1.83</v>
      </c>
      <c r="U30" s="16" t="n">
        <v>8.46</v>
      </c>
      <c r="V30" s="16" t="n">
        <v>0</v>
      </c>
      <c r="W30" s="16" t="n">
        <v>3005.83</v>
      </c>
      <c r="X30" s="16" t="n">
        <v>424.07</v>
      </c>
      <c r="Y30" s="16" t="n">
        <v>356.26</v>
      </c>
      <c r="Z30" s="16" t="n">
        <v>815.39</v>
      </c>
      <c r="AA30" s="16" t="n">
        <v>11.49</v>
      </c>
      <c r="AB30" s="16" t="n">
        <v>183.55</v>
      </c>
      <c r="AC30" s="16" t="n">
        <v>2140.79</v>
      </c>
      <c r="AD30" s="16" t="n">
        <v>600.59</v>
      </c>
      <c r="AE30" s="16" t="n">
        <v>14.29</v>
      </c>
      <c r="AF30" s="16" t="n">
        <v>0.72</v>
      </c>
      <c r="AG30" s="16" t="n">
        <v>0.7</v>
      </c>
      <c r="AH30" s="16" t="n">
        <v>11.72</v>
      </c>
      <c r="AI30" s="16" t="n">
        <v>20.18</v>
      </c>
      <c r="AJ30" s="16" t="n">
        <v>139.73</v>
      </c>
      <c r="AK30" s="26" t="n">
        <v>0</v>
      </c>
      <c r="AL30" s="26" t="n">
        <v>0</v>
      </c>
      <c r="AM30" s="26" t="n">
        <v>0</v>
      </c>
      <c r="AN30" s="26" t="n">
        <v>2861.08</v>
      </c>
      <c r="AO30" s="26" t="n">
        <v>1636.27</v>
      </c>
      <c r="AP30" s="26" t="n">
        <v>880.67</v>
      </c>
      <c r="AQ30" s="26" t="n">
        <v>1642.57</v>
      </c>
      <c r="AR30" s="26" t="n">
        <v>479.6</v>
      </c>
      <c r="AS30" s="26" t="n">
        <v>2027.14</v>
      </c>
      <c r="AT30" s="26" t="n">
        <v>1763.15</v>
      </c>
      <c r="AU30" s="26" t="n">
        <v>3560.88</v>
      </c>
      <c r="AV30" s="26" t="n">
        <v>3837.27</v>
      </c>
      <c r="AW30" s="26" t="n">
        <v>1016.92</v>
      </c>
      <c r="AX30" s="26" t="n">
        <v>1979.59</v>
      </c>
      <c r="AY30" s="26" t="n">
        <v>9285.32</v>
      </c>
      <c r="AZ30" s="26" t="n">
        <v>536.9</v>
      </c>
      <c r="BA30" s="26" t="n">
        <v>3110.08</v>
      </c>
      <c r="BB30" s="26" t="n">
        <v>2417.35</v>
      </c>
      <c r="BC30" s="26" t="n">
        <v>1356.35</v>
      </c>
      <c r="BD30" s="26" t="n">
        <v>792.03</v>
      </c>
      <c r="BE30" s="26" t="n">
        <v>2.67</v>
      </c>
      <c r="BF30" s="26" t="n">
        <v>1.76</v>
      </c>
      <c r="BG30" s="26" t="n">
        <v>1.16</v>
      </c>
      <c r="BH30" s="26" t="n">
        <v>2.69</v>
      </c>
      <c r="BI30" s="26" t="n">
        <v>1.71</v>
      </c>
      <c r="BJ30" s="26" t="n">
        <v>7.25</v>
      </c>
      <c r="BK30" s="26" t="n">
        <v>0.59</v>
      </c>
      <c r="BL30" s="26" t="n">
        <v>26.59</v>
      </c>
      <c r="BM30" s="26" t="n">
        <v>0.35</v>
      </c>
      <c r="BN30" s="26" t="n">
        <v>19.66</v>
      </c>
      <c r="BO30" s="26" t="n">
        <v>1.6</v>
      </c>
      <c r="BP30" s="26" t="n">
        <v>9.23</v>
      </c>
      <c r="BQ30" s="26" t="n">
        <v>0.74</v>
      </c>
      <c r="BR30" s="26" t="n">
        <v>0.74</v>
      </c>
      <c r="BS30" s="26" t="n">
        <v>2.22</v>
      </c>
      <c r="BT30" s="26" t="n">
        <v>57.65</v>
      </c>
      <c r="BU30" s="26" t="n">
        <v>0.24</v>
      </c>
      <c r="BV30" s="26" t="n">
        <v>0</v>
      </c>
      <c r="BW30" s="26" t="n">
        <v>28.12</v>
      </c>
      <c r="BX30" s="26" t="n">
        <v>0.81</v>
      </c>
      <c r="BY30" s="26" t="n">
        <v>0.53</v>
      </c>
      <c r="BZ30" s="26" t="n">
        <v>0</v>
      </c>
      <c r="CA30" s="26" t="n">
        <v>0</v>
      </c>
      <c r="CB30" s="26" t="n">
        <v>1165.54</v>
      </c>
    </row>
    <row r="31" s="15" customFormat="true" ht="35.4" hidden="false" customHeight="false" outlineLevel="0" collapsed="false">
      <c r="A31" s="7"/>
      <c r="B31" s="7"/>
      <c r="C31" s="17"/>
      <c r="D31" s="7"/>
      <c r="E31" s="17"/>
      <c r="F31" s="17"/>
      <c r="G31" s="17"/>
      <c r="H31" s="17"/>
      <c r="I31" s="17"/>
      <c r="J31" s="1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</row>
    <row r="32" s="15" customFormat="true" ht="35.4" hidden="false" customHeight="false" outlineLevel="0" collapsed="false">
      <c r="A32" s="7"/>
      <c r="B32" s="7"/>
      <c r="C32" s="17"/>
      <c r="D32" s="7"/>
      <c r="E32" s="17"/>
      <c r="F32" s="17"/>
      <c r="G32" s="17"/>
      <c r="H32" s="17"/>
      <c r="I32" s="17"/>
      <c r="J32" s="1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</row>
    <row r="33" s="15" customFormat="true" ht="35.4" hidden="false" customHeight="false" outlineLevel="0" collapsed="false">
      <c r="A33" s="7"/>
      <c r="B33" s="7"/>
      <c r="C33" s="17"/>
      <c r="D33" s="7"/>
      <c r="E33" s="17"/>
      <c r="F33" s="17"/>
      <c r="G33" s="17"/>
      <c r="H33" s="17"/>
      <c r="I33" s="17"/>
      <c r="J33" s="1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s="15" customFormat="true" ht="35.4" hidden="false" customHeight="false" outlineLevel="0" collapsed="false">
      <c r="A34" s="7"/>
      <c r="B34" s="7"/>
      <c r="C34" s="17"/>
      <c r="D34" s="7"/>
      <c r="E34" s="17"/>
      <c r="F34" s="17"/>
      <c r="G34" s="17"/>
      <c r="H34" s="17"/>
      <c r="I34" s="17"/>
      <c r="J34" s="1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</row>
    <row r="35" s="15" customFormat="true" ht="35.4" hidden="false" customHeight="false" outlineLevel="0" collapsed="false">
      <c r="A35" s="7"/>
      <c r="B35" s="7"/>
      <c r="C35" s="17"/>
      <c r="D35" s="7"/>
      <c r="E35" s="17"/>
      <c r="F35" s="17"/>
      <c r="G35" s="17"/>
      <c r="H35" s="17"/>
      <c r="I35" s="17"/>
      <c r="J35" s="1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</row>
    <row r="36" s="15" customFormat="true" ht="14.25" hidden="false" customHeight="true" outlineLevel="0" collapsed="false">
      <c r="A36" s="7"/>
      <c r="B36" s="7"/>
      <c r="C36" s="17"/>
      <c r="D36" s="7"/>
      <c r="E36" s="17"/>
      <c r="F36" s="17"/>
      <c r="G36" s="17"/>
      <c r="H36" s="17"/>
      <c r="I36" s="17"/>
      <c r="J36" s="1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s="15" customFormat="true" ht="35.4" hidden="true" customHeight="false" outlineLevel="0" collapsed="false">
      <c r="A37" s="7"/>
      <c r="B37" s="7"/>
      <c r="C37" s="17"/>
      <c r="D37" s="7"/>
      <c r="E37" s="17"/>
      <c r="F37" s="17"/>
      <c r="G37" s="17"/>
      <c r="H37" s="17"/>
      <c r="I37" s="17"/>
      <c r="J37" s="1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s="15" customFormat="true" ht="35.4" hidden="true" customHeight="false" outlineLevel="0" collapsed="false">
      <c r="A38" s="7"/>
      <c r="B38" s="7"/>
      <c r="C38" s="17"/>
      <c r="D38" s="7"/>
      <c r="E38" s="17"/>
      <c r="F38" s="17"/>
      <c r="G38" s="17"/>
      <c r="H38" s="17"/>
      <c r="I38" s="17"/>
      <c r="J38" s="1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s="15" customFormat="true" ht="1.5" hidden="true" customHeight="true" outlineLevel="0" collapsed="false">
      <c r="A39" s="7"/>
      <c r="B39" s="7"/>
      <c r="C39" s="17"/>
      <c r="D39" s="7"/>
      <c r="E39" s="17"/>
      <c r="F39" s="17"/>
      <c r="G39" s="17"/>
      <c r="H39" s="17"/>
      <c r="I39" s="17"/>
      <c r="J39" s="1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</row>
    <row r="40" s="15" customFormat="true" ht="35.4" hidden="true" customHeight="false" outlineLevel="0" collapsed="false">
      <c r="A40" s="7"/>
      <c r="B40" s="7"/>
      <c r="C40" s="17"/>
      <c r="D40" s="7"/>
      <c r="E40" s="17"/>
      <c r="F40" s="17"/>
      <c r="G40" s="17"/>
      <c r="H40" s="17"/>
      <c r="I40" s="17"/>
      <c r="J40" s="1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s="15" customFormat="true" ht="35.4" hidden="true" customHeight="false" outlineLevel="0" collapsed="false">
      <c r="A41" s="7"/>
      <c r="B41" s="7"/>
      <c r="C41" s="17"/>
      <c r="D41" s="7"/>
      <c r="E41" s="17"/>
      <c r="F41" s="17"/>
      <c r="G41" s="17"/>
      <c r="H41" s="17"/>
      <c r="I41" s="17"/>
      <c r="J41" s="1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s="15" customFormat="true" ht="35.4" hidden="true" customHeight="false" outlineLevel="0" collapsed="false">
      <c r="A42" s="7"/>
      <c r="B42" s="7"/>
      <c r="C42" s="17"/>
      <c r="D42" s="7"/>
      <c r="E42" s="17"/>
      <c r="F42" s="17"/>
      <c r="G42" s="17"/>
      <c r="H42" s="17"/>
      <c r="I42" s="17"/>
      <c r="J42" s="1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s="15" customFormat="true" ht="35.4" hidden="true" customHeight="false" outlineLevel="0" collapsed="false">
      <c r="A43" s="7"/>
      <c r="B43" s="7"/>
      <c r="C43" s="17"/>
      <c r="D43" s="7"/>
      <c r="E43" s="17"/>
      <c r="F43" s="17"/>
      <c r="G43" s="17"/>
      <c r="H43" s="17"/>
      <c r="I43" s="17"/>
      <c r="J43" s="1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s="15" customFormat="true" ht="35.4" hidden="true" customHeight="false" outlineLevel="0" collapsed="false">
      <c r="A44" s="7"/>
      <c r="B44" s="7"/>
      <c r="C44" s="17"/>
      <c r="D44" s="7"/>
      <c r="E44" s="17"/>
      <c r="F44" s="17"/>
      <c r="G44" s="17"/>
      <c r="H44" s="17"/>
      <c r="I44" s="17"/>
      <c r="J44" s="1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s="15" customFormat="true" ht="35.4" hidden="true" customHeight="false" outlineLevel="0" collapsed="false">
      <c r="A45" s="7"/>
      <c r="B45" s="7"/>
      <c r="C45" s="17"/>
      <c r="D45" s="7"/>
      <c r="E45" s="17"/>
      <c r="F45" s="17"/>
      <c r="G45" s="17"/>
      <c r="H45" s="17"/>
      <c r="I45" s="17"/>
      <c r="J45" s="1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s="15" customFormat="true" ht="35.4" hidden="true" customHeight="false" outlineLevel="0" collapsed="false">
      <c r="A46" s="7"/>
      <c r="B46" s="7"/>
      <c r="C46" s="17"/>
      <c r="D46" s="7"/>
      <c r="E46" s="17"/>
      <c r="F46" s="17"/>
      <c r="G46" s="17"/>
      <c r="H46" s="17"/>
      <c r="I46" s="17"/>
      <c r="J46" s="1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</row>
    <row r="47" s="15" customFormat="true" ht="35.4" hidden="true" customHeight="false" outlineLevel="0" collapsed="false">
      <c r="A47" s="7"/>
      <c r="B47" s="7"/>
      <c r="C47" s="17"/>
      <c r="D47" s="7"/>
      <c r="E47" s="17"/>
      <c r="F47" s="17"/>
      <c r="G47" s="17"/>
      <c r="H47" s="17"/>
      <c r="I47" s="17"/>
      <c r="J47" s="1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s="15" customFormat="true" ht="35.4" hidden="true" customHeight="false" outlineLevel="0" collapsed="false">
      <c r="A48" s="7"/>
      <c r="B48" s="7"/>
      <c r="C48" s="17"/>
      <c r="D48" s="7"/>
      <c r="E48" s="17"/>
      <c r="F48" s="17"/>
      <c r="G48" s="17"/>
      <c r="H48" s="17"/>
      <c r="I48" s="17"/>
      <c r="J48" s="1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s="15" customFormat="true" ht="35.4" hidden="true" customHeight="false" outlineLevel="0" collapsed="false">
      <c r="A49" s="7"/>
      <c r="B49" s="7"/>
      <c r="C49" s="17"/>
      <c r="D49" s="7"/>
      <c r="E49" s="17"/>
      <c r="F49" s="17"/>
      <c r="G49" s="17"/>
      <c r="H49" s="17"/>
      <c r="I49" s="17"/>
      <c r="J49" s="1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s="15" customFormat="true" ht="35.4" hidden="true" customHeight="false" outlineLevel="0" collapsed="false">
      <c r="A50" s="7"/>
      <c r="B50" s="7"/>
      <c r="C50" s="17"/>
      <c r="D50" s="7"/>
      <c r="E50" s="17"/>
      <c r="F50" s="17"/>
      <c r="G50" s="17"/>
      <c r="H50" s="17"/>
      <c r="I50" s="17"/>
      <c r="J50" s="1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s="15" customFormat="true" ht="35.4" hidden="true" customHeight="false" outlineLevel="0" collapsed="false">
      <c r="A51" s="7"/>
      <c r="B51" s="7"/>
      <c r="C51" s="17"/>
      <c r="D51" s="7"/>
      <c r="E51" s="17"/>
      <c r="F51" s="17"/>
      <c r="G51" s="17"/>
      <c r="H51" s="17"/>
      <c r="I51" s="17"/>
      <c r="J51" s="1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s="15" customFormat="true" ht="35.4" hidden="true" customHeight="false" outlineLevel="0" collapsed="false">
      <c r="A52" s="7"/>
      <c r="B52" s="7"/>
      <c r="C52" s="17"/>
      <c r="D52" s="7"/>
      <c r="E52" s="17"/>
      <c r="F52" s="17"/>
      <c r="G52" s="17"/>
      <c r="H52" s="17"/>
      <c r="I52" s="17"/>
      <c r="J52" s="1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s="15" customFormat="true" ht="35.4" hidden="true" customHeight="false" outlineLevel="0" collapsed="false">
      <c r="A53" s="7"/>
      <c r="B53" s="7"/>
      <c r="C53" s="17"/>
      <c r="D53" s="7"/>
      <c r="E53" s="17"/>
      <c r="F53" s="17"/>
      <c r="G53" s="17"/>
      <c r="H53" s="17"/>
      <c r="I53" s="17"/>
      <c r="J53" s="1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s="15" customFormat="true" ht="35.4" hidden="true" customHeight="false" outlineLevel="0" collapsed="false">
      <c r="A54" s="7"/>
      <c r="B54" s="7"/>
      <c r="C54" s="17"/>
      <c r="D54" s="7"/>
      <c r="E54" s="17"/>
      <c r="F54" s="17"/>
      <c r="G54" s="17"/>
      <c r="H54" s="17"/>
      <c r="I54" s="17"/>
      <c r="J54" s="1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s="15" customFormat="true" ht="35.4" hidden="true" customHeight="false" outlineLevel="0" collapsed="false">
      <c r="A55" s="7"/>
      <c r="B55" s="7"/>
      <c r="C55" s="17"/>
      <c r="D55" s="7"/>
      <c r="E55" s="17"/>
      <c r="F55" s="17"/>
      <c r="G55" s="17"/>
      <c r="H55" s="17"/>
      <c r="I55" s="17"/>
      <c r="J55" s="1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</row>
    <row r="56" s="15" customFormat="true" ht="35.4" hidden="true" customHeight="false" outlineLevel="0" collapsed="false">
      <c r="A56" s="7"/>
      <c r="B56" s="7"/>
      <c r="C56" s="17"/>
      <c r="D56" s="7"/>
      <c r="E56" s="17"/>
      <c r="F56" s="17"/>
      <c r="G56" s="17"/>
      <c r="H56" s="17"/>
      <c r="I56" s="17"/>
      <c r="J56" s="1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s="15" customFormat="true" ht="35.4" hidden="true" customHeight="false" outlineLevel="0" collapsed="false">
      <c r="A57" s="7"/>
      <c r="B57" s="7"/>
      <c r="C57" s="17"/>
      <c r="D57" s="7"/>
      <c r="E57" s="17"/>
      <c r="F57" s="17"/>
      <c r="G57" s="17"/>
      <c r="H57" s="17"/>
      <c r="I57" s="17"/>
      <c r="J57" s="1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s="15" customFormat="true" ht="35.4" hidden="true" customHeight="false" outlineLevel="0" collapsed="false">
      <c r="A58" s="7"/>
      <c r="B58" s="7"/>
      <c r="C58" s="17"/>
      <c r="D58" s="7"/>
      <c r="E58" s="17"/>
      <c r="F58" s="17"/>
      <c r="G58" s="17"/>
      <c r="H58" s="17"/>
      <c r="I58" s="17"/>
      <c r="J58" s="1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</row>
    <row r="59" s="15" customFormat="true" ht="35.4" hidden="true" customHeight="false" outlineLevel="0" collapsed="false">
      <c r="A59" s="7"/>
      <c r="B59" s="7"/>
      <c r="C59" s="17"/>
      <c r="D59" s="7"/>
      <c r="E59" s="17"/>
      <c r="F59" s="17"/>
      <c r="G59" s="17"/>
      <c r="H59" s="17"/>
      <c r="I59" s="17"/>
      <c r="J59" s="1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</row>
    <row r="60" s="15" customFormat="true" ht="35.4" hidden="true" customHeight="false" outlineLevel="0" collapsed="false">
      <c r="A60" s="7"/>
      <c r="B60" s="7"/>
      <c r="C60" s="17"/>
      <c r="D60" s="7"/>
      <c r="E60" s="17"/>
      <c r="F60" s="17"/>
      <c r="G60" s="17"/>
      <c r="H60" s="17"/>
      <c r="I60" s="17"/>
      <c r="J60" s="1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s="15" customFormat="true" ht="46.5" hidden="false" customHeight="true" outlineLevel="0" collapsed="false">
      <c r="A61" s="7"/>
      <c r="B61" s="7"/>
      <c r="C61" s="17"/>
      <c r="D61" s="7"/>
      <c r="E61" s="17"/>
      <c r="F61" s="17"/>
      <c r="G61" s="17"/>
      <c r="H61" s="17"/>
      <c r="I61" s="17"/>
      <c r="J61" s="1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15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  <row r="1029" customFormat="false" ht="15.6" hidden="false" customHeight="false" outlineLevel="0" collapsed="false">
      <c r="C1029" s="28"/>
      <c r="E1029" s="28"/>
      <c r="F1029" s="28"/>
      <c r="G1029" s="28"/>
      <c r="H1029" s="28"/>
      <c r="I1029" s="28"/>
      <c r="J1029" s="28"/>
    </row>
    <row r="1030" customFormat="false" ht="15.6" hidden="false" customHeight="false" outlineLevel="0" collapsed="false">
      <c r="C1030" s="28"/>
      <c r="E1030" s="28"/>
      <c r="F1030" s="28"/>
      <c r="G1030" s="28"/>
      <c r="H1030" s="28"/>
      <c r="I1030" s="28"/>
      <c r="J1030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09T05:55:52Z</cp:lastPrinted>
  <dcterms:modified xsi:type="dcterms:W3CDTF">2025-08-12T10:42:07Z</dcterms:modified>
  <cp:revision>0</cp:revision>
  <dc:subject/>
  <dc:title/>
</cp:coreProperties>
</file>